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17 M.KOVO 31 D. DUOMENIS</t>
  </si>
  <si>
    <t xml:space="preserve">2017.05.19 Nr. S-46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ė</t>
  </si>
  <si>
    <t xml:space="preserve">___________</t>
  </si>
  <si>
    <t xml:space="preserve">Irena Šliuželienė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95704</v>
      </c>
      <c r="I21" s="17" t="n">
        <f aca="false">I22+I28</f>
        <v>94059.9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79537.36</v>
      </c>
      <c r="I22" s="17" t="n">
        <f aca="false">I23+I24+I26</f>
        <v>78433.83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/>
      <c r="H23" s="43" t="n">
        <v>0</v>
      </c>
      <c r="I23" s="19" t="n">
        <v>0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79275.82</v>
      </c>
      <c r="I24" s="19" t="n">
        <v>78083.83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2"/>
      <c r="H25" s="18" t="n">
        <v>0</v>
      </c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261.54</v>
      </c>
      <c r="I26" s="19" t="n">
        <v>350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16166.64</v>
      </c>
      <c r="I28" s="17" t="n">
        <v>15626.07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/>
      <c r="H29" s="18" t="n">
        <v>16166.64</v>
      </c>
      <c r="I29" s="19" t="n">
        <v>15626.07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21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H32+H33+H34+H35+H37+H38+H40+H44+H45</f>
        <v>84614.12</v>
      </c>
      <c r="I31" s="17" t="n">
        <f aca="false">I32+I33+I34+I35+I36+I37+I38+I39+I40+I41+I42+I43+I44+I45</f>
        <v>84786.32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/>
      <c r="H32" s="18" t="n">
        <v>70590.58</v>
      </c>
      <c r="I32" s="19" t="n">
        <v>70500.71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1749.84</v>
      </c>
      <c r="I33" s="19" t="n">
        <v>1295.79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9631.93</v>
      </c>
      <c r="I34" s="19" t="n">
        <v>10442.54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19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0</v>
      </c>
      <c r="I36" s="19" t="n">
        <v>0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240.6</v>
      </c>
      <c r="I37" s="19" t="n">
        <v>120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0</v>
      </c>
      <c r="I38" s="18" t="n">
        <v>0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18"/>
      <c r="I39" s="18"/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/>
      <c r="H40" s="18" t="n">
        <v>1920.75</v>
      </c>
      <c r="I40" s="18" t="n">
        <v>754.97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458.22</v>
      </c>
      <c r="I44" s="18" t="n">
        <v>1631.11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/>
      <c r="H45" s="44" t="n">
        <v>22.2</v>
      </c>
      <c r="I45" s="44" t="n">
        <v>22.2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5" t="n">
        <f aca="false">H21-H31</f>
        <v>11089.88</v>
      </c>
      <c r="I46" s="45" t="n">
        <f aca="false">I21-I31</f>
        <v>9273.57999999999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6"/>
      <c r="H47" s="45"/>
      <c r="I47" s="45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47"/>
      <c r="H48" s="44" t="n">
        <v>0</v>
      </c>
      <c r="I48" s="44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47"/>
      <c r="H49" s="44"/>
      <c r="I49" s="44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47"/>
      <c r="H50" s="44" t="n">
        <v>0</v>
      </c>
      <c r="I50" s="44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6"/>
      <c r="H51" s="45"/>
      <c r="I51" s="45"/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6"/>
      <c r="H52" s="45"/>
      <c r="I52" s="45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6"/>
      <c r="H53" s="45"/>
      <c r="I53" s="45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6"/>
      <c r="H54" s="45" t="n">
        <f aca="false">H46</f>
        <v>11089.88</v>
      </c>
      <c r="I54" s="45" t="n">
        <v>9273.58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6"/>
      <c r="H55" s="45"/>
      <c r="I55" s="45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6"/>
      <c r="H56" s="45" t="n">
        <f aca="false">H46</f>
        <v>11089.88</v>
      </c>
      <c r="I56" s="45" t="n">
        <v>9273.58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47"/>
      <c r="H57" s="44"/>
      <c r="I57" s="44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47"/>
      <c r="H58" s="44"/>
      <c r="I58" s="44"/>
    </row>
    <row r="59" customFormat="false" ht="12.75" hidden="false" customHeight="false" outlineLevel="0" collapsed="false">
      <c r="A59" s="25"/>
      <c r="B59" s="25"/>
      <c r="C59" s="25"/>
      <c r="D59" s="25"/>
      <c r="G59" s="48"/>
      <c r="H59" s="48"/>
      <c r="I59" s="48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49" t="s">
        <v>129</v>
      </c>
      <c r="B63" s="49"/>
      <c r="C63" s="49"/>
      <c r="D63" s="49"/>
      <c r="E63" s="49"/>
      <c r="F63" s="49"/>
      <c r="G63" s="49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0"/>
      <c r="I43" s="50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0"/>
      <c r="I44" s="50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0"/>
      <c r="I45" s="50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1"/>
      <c r="I46" s="51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1"/>
      <c r="I47" s="51"/>
    </row>
    <row r="48" customFormat="false" ht="12.75" hidden="false" customHeight="false" outlineLevel="0" collapsed="false">
      <c r="A48" s="25"/>
      <c r="B48" s="25"/>
      <c r="C48" s="25"/>
      <c r="D48" s="25"/>
      <c r="G48" s="48"/>
      <c r="H48" s="48"/>
      <c r="I48" s="48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48" t="s">
        <v>65</v>
      </c>
      <c r="H49" s="52" t="s">
        <v>66</v>
      </c>
      <c r="I49" s="52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3"/>
      <c r="F50" s="53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3"/>
      <c r="F51" s="53"/>
      <c r="G51" s="30"/>
      <c r="H51" s="31"/>
      <c r="I51" s="31"/>
    </row>
    <row r="52" customFormat="false" ht="12.75" hidden="false" customHeight="true" outlineLevel="0" collapsed="false">
      <c r="A52" s="49" t="s">
        <v>156</v>
      </c>
      <c r="B52" s="49"/>
      <c r="C52" s="49"/>
      <c r="D52" s="49"/>
      <c r="E52" s="49"/>
      <c r="F52" s="49"/>
      <c r="G52" s="54" t="s">
        <v>65</v>
      </c>
      <c r="H52" s="55" t="s">
        <v>66</v>
      </c>
      <c r="I52" s="55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56"/>
      <c r="F53" s="56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dcterms:modified xsi:type="dcterms:W3CDTF">2017-05-22T07:39:38Z</dcterms:modified>
  <cp:revision>0</cp:revision>
  <dc:subject/>
  <dc:title/>
</cp:coreProperties>
</file>